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92221"/>
        <c:axId val="12301703"/>
      </c:barChart>
      <c:catAx>
        <c:axId val="5819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703"/>
        <c:auto val="1"/>
        <c:lblAlgn val="ctr"/>
        <c:lblOffset val="100"/>
        <c:noMultiLvlLbl val="0"/>
      </c:catAx>
      <c:valAx>
        <c:axId val="1230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0063"/>
        <c:axId val="99490817"/>
      </c:barChart>
      <c:catAx>
        <c:axId val="989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817"/>
        <c:auto val="1"/>
        <c:lblAlgn val="ctr"/>
        <c:lblOffset val="100"/>
        <c:noMultiLvlLbl val="0"/>
      </c:catAx>
      <c:valAx>
        <c:axId val="994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05651"/>
        <c:axId val="89298077"/>
      </c:barChart>
      <c:catAx>
        <c:axId val="1120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077"/>
        <c:auto val="1"/>
        <c:lblAlgn val="ctr"/>
        <c:lblOffset val="100"/>
        <c:noMultiLvlLbl val="0"/>
      </c:catAx>
      <c:valAx>
        <c:axId val="892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20194"/>
        <c:axId val="67602074"/>
      </c:barChart>
      <c:catAx>
        <c:axId val="149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074"/>
        <c:auto val="1"/>
        <c:lblAlgn val="ctr"/>
        <c:lblOffset val="100"/>
        <c:noMultiLvlLbl val="0"/>
      </c:catAx>
      <c:valAx>
        <c:axId val="676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54961"/>
        <c:axId val="15112402"/>
      </c:barChart>
      <c:catAx>
        <c:axId val="426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402"/>
        <c:auto val="1"/>
        <c:lblAlgn val="ctr"/>
        <c:lblOffset val="100"/>
        <c:noMultiLvlLbl val="0"/>
      </c:catAx>
      <c:valAx>
        <c:axId val="151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99435"/>
        <c:axId val="46917160"/>
      </c:barChart>
      <c:catAx>
        <c:axId val="2039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160"/>
        <c:auto val="1"/>
        <c:lblAlgn val="ctr"/>
        <c:lblOffset val="100"/>
        <c:noMultiLvlLbl val="0"/>
      </c:catAx>
      <c:valAx>
        <c:axId val="469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7646"/>
        <c:axId val="25577045"/>
      </c:barChart>
      <c:catAx>
        <c:axId val="404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045"/>
        <c:auto val="1"/>
        <c:lblAlgn val="ctr"/>
        <c:lblOffset val="100"/>
        <c:noMultiLvlLbl val="0"/>
      </c:catAx>
      <c:valAx>
        <c:axId val="255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86832"/>
        <c:axId val="23659426"/>
      </c:barChart>
      <c:catAx>
        <c:axId val="2828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426"/>
        <c:auto val="1"/>
        <c:lblAlgn val="ctr"/>
        <c:lblOffset val="100"/>
        <c:noMultiLvlLbl val="0"/>
      </c:catAx>
      <c:valAx>
        <c:axId val="236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5977"/>
        <c:axId val="91280034"/>
      </c:barChart>
      <c:catAx>
        <c:axId val="807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034"/>
        <c:auto val="1"/>
        <c:lblAlgn val="ctr"/>
        <c:lblOffset val="100"/>
        <c:noMultiLvlLbl val="0"/>
      </c:catAx>
      <c:valAx>
        <c:axId val="912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28008"/>
        <c:axId val="93033943"/>
      </c:barChart>
      <c:catAx>
        <c:axId val="6862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943"/>
        <c:auto val="1"/>
        <c:lblAlgn val="ctr"/>
        <c:lblOffset val="100"/>
        <c:noMultiLvlLbl val="0"/>
      </c:catAx>
      <c:valAx>
        <c:axId val="930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78354"/>
        <c:axId val="45277719"/>
      </c:barChart>
      <c:catAx>
        <c:axId val="322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719"/>
        <c:auto val="1"/>
        <c:lblAlgn val="ctr"/>
        <c:lblOffset val="100"/>
        <c:noMultiLvlLbl val="0"/>
      </c:catAx>
      <c:valAx>
        <c:axId val="452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7986"/>
        <c:axId val="17104905"/>
      </c:barChart>
      <c:catAx>
        <c:axId val="867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905"/>
        <c:auto val="1"/>
        <c:lblAlgn val="ctr"/>
        <c:lblOffset val="100"/>
        <c:noMultiLvlLbl val="0"/>
      </c:catAx>
      <c:valAx>
        <c:axId val="1710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66793"/>
        <c:axId val="7456884"/>
      </c:barChart>
      <c:catAx>
        <c:axId val="4756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84"/>
        <c:auto val="1"/>
        <c:lblAlgn val="ctr"/>
        <c:lblOffset val="100"/>
        <c:noMultiLvlLbl val="0"/>
      </c:catAx>
      <c:valAx>
        <c:axId val="74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99485"/>
        <c:axId val="32215984"/>
      </c:barChart>
      <c:catAx>
        <c:axId val="5349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984"/>
        <c:auto val="1"/>
        <c:lblAlgn val="ctr"/>
        <c:lblOffset val="100"/>
        <c:noMultiLvlLbl val="0"/>
      </c:catAx>
      <c:valAx>
        <c:axId val="322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40201"/>
        <c:axId val="8707850"/>
      </c:barChart>
      <c:catAx>
        <c:axId val="788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50"/>
        <c:auto val="1"/>
        <c:lblAlgn val="ctr"/>
        <c:lblOffset val="100"/>
        <c:noMultiLvlLbl val="0"/>
      </c:catAx>
      <c:valAx>
        <c:axId val="87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02858"/>
        <c:axId val="96561967"/>
      </c:barChart>
      <c:catAx>
        <c:axId val="823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967"/>
        <c:auto val="1"/>
        <c:lblAlgn val="ctr"/>
        <c:lblOffset val="100"/>
        <c:noMultiLvlLbl val="0"/>
      </c:catAx>
      <c:valAx>
        <c:axId val="965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39602"/>
        <c:axId val="26910251"/>
      </c:barChart>
      <c:catAx>
        <c:axId val="711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251"/>
        <c:auto val="1"/>
        <c:lblAlgn val="ctr"/>
        <c:lblOffset val="100"/>
        <c:noMultiLvlLbl val="0"/>
      </c:catAx>
      <c:valAx>
        <c:axId val="269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30405"/>
        <c:axId val="45263118"/>
      </c:barChart>
      <c:catAx>
        <c:axId val="5493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118"/>
        <c:auto val="1"/>
        <c:lblAlgn val="ctr"/>
        <c:lblOffset val="100"/>
        <c:noMultiLvlLbl val="0"/>
      </c:catAx>
      <c:valAx>
        <c:axId val="452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