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0400"/>
        <c:axId val="57977910"/>
      </c:scatterChart>
      <c:valAx>
        <c:axId val="9792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910"/>
        <c:crossesAt val="0"/>
        <c:crossBetween val="midCat"/>
      </c:valAx>
      <c:valAx>
        <c:axId val="5797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1713"/>
        <c:axId val="52213600"/>
      </c:scatterChart>
      <c:valAx>
        <c:axId val="9975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00"/>
        <c:crossesAt val="0"/>
        <c:crossBetween val="midCat"/>
      </c:valAx>
      <c:valAx>
        <c:axId val="5221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15800"/>
        <c:axId val="45683767"/>
      </c:scatterChart>
      <c:valAx>
        <c:axId val="6021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67"/>
        <c:crossesAt val="0"/>
        <c:crossBetween val="midCat"/>
      </c:valAx>
      <c:valAx>
        <c:axId val="4568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811"/>
        <c:axId val="16127170"/>
      </c:scatterChart>
      <c:valAx>
        <c:axId val="641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70"/>
        <c:crossesAt val="0"/>
        <c:crossBetween val="midCat"/>
      </c:valAx>
      <c:valAx>
        <c:axId val="161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