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8487"/>
        <c:axId val="94963514"/>
      </c:barChart>
      <c:catAx>
        <c:axId val="259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514"/>
        <c:auto val="1"/>
        <c:lblAlgn val="ctr"/>
        <c:lblOffset val="100"/>
        <c:noMultiLvlLbl val="0"/>
      </c:catAx>
      <c:valAx>
        <c:axId val="949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10763"/>
        <c:axId val="60778307"/>
      </c:barChart>
      <c:catAx>
        <c:axId val="8241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07"/>
        <c:auto val="1"/>
        <c:lblAlgn val="ctr"/>
        <c:lblOffset val="100"/>
        <c:noMultiLvlLbl val="0"/>
      </c:catAx>
      <c:valAx>
        <c:axId val="607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65308"/>
        <c:axId val="9717058"/>
      </c:barChart>
      <c:catAx>
        <c:axId val="3146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58"/>
        <c:auto val="1"/>
        <c:lblAlgn val="ctr"/>
        <c:lblOffset val="100"/>
        <c:noMultiLvlLbl val="0"/>
      </c:catAx>
      <c:valAx>
        <c:axId val="97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07372"/>
        <c:axId val="21869277"/>
      </c:barChart>
      <c:catAx>
        <c:axId val="191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277"/>
        <c:auto val="1"/>
        <c:lblAlgn val="ctr"/>
        <c:lblOffset val="100"/>
        <c:noMultiLvlLbl val="0"/>
      </c:catAx>
      <c:valAx>
        <c:axId val="218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71455"/>
        <c:axId val="3507498"/>
      </c:barChart>
      <c:catAx>
        <c:axId val="874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98"/>
        <c:auto val="1"/>
        <c:lblAlgn val="ctr"/>
        <c:lblOffset val="100"/>
        <c:noMultiLvlLbl val="0"/>
      </c:catAx>
      <c:valAx>
        <c:axId val="350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68968"/>
        <c:axId val="30502494"/>
      </c:barChart>
      <c:catAx>
        <c:axId val="646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94"/>
        <c:auto val="1"/>
        <c:lblAlgn val="ctr"/>
        <c:lblOffset val="100"/>
        <c:noMultiLvlLbl val="0"/>
      </c:catAx>
      <c:valAx>
        <c:axId val="3050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3731"/>
        <c:axId val="87623814"/>
      </c:barChart>
      <c:catAx>
        <c:axId val="295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14"/>
        <c:auto val="1"/>
        <c:lblAlgn val="ctr"/>
        <c:lblOffset val="100"/>
        <c:noMultiLvlLbl val="0"/>
      </c:catAx>
      <c:valAx>
        <c:axId val="876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81895"/>
        <c:axId val="64662511"/>
      </c:barChart>
      <c:catAx>
        <c:axId val="519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11"/>
        <c:auto val="1"/>
        <c:lblAlgn val="ctr"/>
        <c:lblOffset val="100"/>
        <c:noMultiLvlLbl val="0"/>
      </c:catAx>
      <c:valAx>
        <c:axId val="646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4077"/>
        <c:axId val="62888228"/>
      </c:barChart>
      <c:catAx>
        <c:axId val="75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228"/>
        <c:auto val="1"/>
        <c:lblAlgn val="ctr"/>
        <c:lblOffset val="100"/>
        <c:noMultiLvlLbl val="0"/>
      </c:catAx>
      <c:valAx>
        <c:axId val="628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10832"/>
        <c:axId val="53321021"/>
      </c:barChart>
      <c:catAx>
        <c:axId val="1331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21"/>
        <c:auto val="1"/>
        <c:lblAlgn val="ctr"/>
        <c:lblOffset val="100"/>
        <c:noMultiLvlLbl val="0"/>
      </c:catAx>
      <c:valAx>
        <c:axId val="533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33977"/>
        <c:axId val="79624208"/>
      </c:barChart>
      <c:catAx>
        <c:axId val="498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208"/>
        <c:auto val="1"/>
        <c:lblAlgn val="ctr"/>
        <c:lblOffset val="100"/>
        <c:noMultiLvlLbl val="0"/>
      </c:catAx>
      <c:valAx>
        <c:axId val="796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4487"/>
        <c:axId val="65021262"/>
      </c:barChart>
      <c:catAx>
        <c:axId val="600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262"/>
        <c:auto val="1"/>
        <c:lblAlgn val="ctr"/>
        <c:lblOffset val="100"/>
        <c:noMultiLvlLbl val="0"/>
      </c:catAx>
      <c:valAx>
        <c:axId val="650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8584"/>
        <c:axId val="11066956"/>
      </c:barChart>
      <c:catAx>
        <c:axId val="25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56"/>
        <c:auto val="1"/>
        <c:lblAlgn val="ctr"/>
        <c:lblOffset val="100"/>
        <c:noMultiLvlLbl val="0"/>
      </c:catAx>
      <c:valAx>
        <c:axId val="110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96799"/>
        <c:axId val="33475810"/>
      </c:barChart>
      <c:catAx>
        <c:axId val="618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810"/>
        <c:auto val="1"/>
        <c:lblAlgn val="ctr"/>
        <c:lblOffset val="100"/>
        <c:noMultiLvlLbl val="0"/>
      </c:catAx>
      <c:valAx>
        <c:axId val="334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235"/>
        <c:axId val="27460562"/>
      </c:barChart>
      <c:catAx>
        <c:axId val="34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62"/>
        <c:auto val="1"/>
        <c:lblAlgn val="ctr"/>
        <c:lblOffset val="100"/>
        <c:noMultiLvlLbl val="0"/>
      </c:catAx>
      <c:valAx>
        <c:axId val="274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8365"/>
        <c:axId val="92538592"/>
      </c:barChart>
      <c:catAx>
        <c:axId val="5511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592"/>
        <c:auto val="1"/>
        <c:lblAlgn val="ctr"/>
        <c:lblOffset val="100"/>
        <c:noMultiLvlLbl val="0"/>
      </c:catAx>
      <c:valAx>
        <c:axId val="925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67844"/>
        <c:axId val="5705773"/>
      </c:barChart>
      <c:catAx>
        <c:axId val="712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73"/>
        <c:auto val="1"/>
        <c:lblAlgn val="ctr"/>
        <c:lblOffset val="100"/>
        <c:noMultiLvlLbl val="0"/>
      </c:catAx>
      <c:valAx>
        <c:axId val="57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29045"/>
        <c:axId val="42735245"/>
      </c:barChart>
      <c:catAx>
        <c:axId val="762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245"/>
        <c:auto val="1"/>
        <c:lblAlgn val="ctr"/>
        <c:lblOffset val="100"/>
        <c:noMultiLvlLbl val="0"/>
      </c:catAx>
      <c:valAx>
        <c:axId val="427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