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62346"/>
        <c:axId val="33923994"/>
      </c:scatterChart>
      <c:valAx>
        <c:axId val="8826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94"/>
        <c:crossesAt val="0"/>
        <c:crossBetween val="midCat"/>
      </c:valAx>
      <c:valAx>
        <c:axId val="3392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02606"/>
        <c:axId val="8510838"/>
      </c:scatterChart>
      <c:valAx>
        <c:axId val="9050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8"/>
        <c:crossesAt val="0"/>
        <c:crossBetween val="midCat"/>
      </c:valAx>
      <c:valAx>
        <c:axId val="851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61134"/>
        <c:axId val="49595055"/>
      </c:scatterChart>
      <c:valAx>
        <c:axId val="2166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55"/>
        <c:crossesAt val="0"/>
        <c:crossBetween val="midCat"/>
      </c:valAx>
      <c:valAx>
        <c:axId val="49595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66324"/>
        <c:axId val="47633284"/>
      </c:scatterChart>
      <c:valAx>
        <c:axId val="8816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84"/>
        <c:crossesAt val="0"/>
        <c:crossBetween val="midCat"/>
      </c:valAx>
      <c:valAx>
        <c:axId val="4763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